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82863333"/>
        <c:axId val="978847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9427735"/>
        <c:axId val="23534286"/>
      </c:scatterChart>
      <c:valAx>
        <c:axId val="8286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71"/>
        <c:crossesAt val="0"/>
        <c:crossBetween val="midCat"/>
      </c:valAx>
      <c:valAx>
        <c:axId val="97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33"/>
        <c:crossesAt val="0"/>
        <c:crossBetween val="midCat"/>
      </c:valAx>
      <c:valAx>
        <c:axId val="6942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286"/>
        <c:crossBetween val="midCat"/>
      </c:valAx>
      <c:valAx>
        <c:axId val="235342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7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55337456"/>
        <c:axId val="6414062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59692736"/>
        <c:axId val="12027616"/>
      </c:scatterChart>
      <c:valAx>
        <c:axId val="5533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620"/>
        <c:crossesAt val="0"/>
        <c:crossBetween val="midCat"/>
      </c:valAx>
      <c:valAx>
        <c:axId val="641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56"/>
        <c:crossesAt val="0"/>
        <c:crossBetween val="midCat"/>
      </c:valAx>
      <c:valAx>
        <c:axId val="59692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16"/>
        <c:crossBetween val="midCat"/>
      </c:valAx>
      <c:valAx>
        <c:axId val="12027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7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97713843"/>
        <c:axId val="81691584"/>
      </c:scatterChart>
      <c:valAx>
        <c:axId val="9771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584"/>
        <c:crossesAt val="0"/>
        <c:crossBetween val="midCat"/>
      </c:valAx>
      <c:valAx>
        <c:axId val="816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66924635"/>
        <c:axId val="15981915"/>
      </c:scatterChart>
      <c:valAx>
        <c:axId val="6692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15"/>
        <c:crossesAt val="0"/>
        <c:crossBetween val="midCat"/>
      </c:valAx>
      <c:valAx>
        <c:axId val="159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56830562"/>
        <c:axId val="33893522"/>
      </c:scatterChart>
      <c:valAx>
        <c:axId val="5683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522"/>
        <c:crossesAt val="0"/>
        <c:crossBetween val="midCat"/>
      </c:valAx>
      <c:valAx>
        <c:axId val="338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5040955"/>
        <c:axId val="37236061"/>
      </c:scatterChart>
      <c:valAx>
        <c:axId val="50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061"/>
        <c:crossesAt val="0"/>
        <c:crossBetween val="midCat"/>
      </c:valAx>
      <c:valAx>
        <c:axId val="372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55329190"/>
        <c:axId val="87653772"/>
      </c:scatterChart>
      <c:valAx>
        <c:axId val="5532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72"/>
        <c:crossesAt val="0"/>
        <c:crossBetween val="midCat"/>
      </c:valAx>
      <c:valAx>
        <c:axId val="876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58054737"/>
        <c:axId val="73530934"/>
      </c:scatterChart>
      <c:valAx>
        <c:axId val="5805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934"/>
        <c:crossesAt val="0"/>
        <c:crossBetween val="midCat"/>
      </c:valAx>
      <c:valAx>
        <c:axId val="735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